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227257"/>
        <c:axId val="27256547"/>
      </c:barChart>
      <c:catAx>
        <c:axId val="66227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6547"/>
        <c:auto val="1"/>
        <c:lblAlgn val="ctr"/>
        <c:lblOffset val="100"/>
        <c:noMultiLvlLbl val="0"/>
      </c:catAx>
      <c:valAx>
        <c:axId val="2725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7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352129"/>
        <c:axId val="24857601"/>
      </c:barChart>
      <c:catAx>
        <c:axId val="84352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57601"/>
        <c:auto val="1"/>
        <c:lblAlgn val="ctr"/>
        <c:lblOffset val="100"/>
        <c:noMultiLvlLbl val="0"/>
      </c:catAx>
      <c:valAx>
        <c:axId val="24857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2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5501888"/>
        <c:axId val="5515229"/>
      </c:barChart>
      <c:catAx>
        <c:axId val="15501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229"/>
        <c:auto val="1"/>
        <c:lblAlgn val="ctr"/>
        <c:lblOffset val="100"/>
        <c:noMultiLvlLbl val="0"/>
      </c:catAx>
      <c:valAx>
        <c:axId val="5515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1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